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15663"/>
        <c:axId val="32958884"/>
      </c:scatterChart>
      <c:valAx>
        <c:axId val="22315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884"/>
        <c:crossesAt val="0"/>
        <c:crossBetween val="midCat"/>
      </c:valAx>
      <c:valAx>
        <c:axId val="3295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30600"/>
        <c:axId val="28415624"/>
      </c:scatterChart>
      <c:valAx>
        <c:axId val="77730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624"/>
        <c:crossesAt val="0"/>
        <c:crossBetween val="midCat"/>
      </c:valAx>
      <c:valAx>
        <c:axId val="28415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