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51911"/>
        <c:axId val="61022258"/>
      </c:scatterChart>
      <c:valAx>
        <c:axId val="61151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258"/>
        <c:crossesAt val="0"/>
        <c:crossBetween val="midCat"/>
      </c:valAx>
      <c:valAx>
        <c:axId val="61022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533046"/>
        <c:axId val="49873740"/>
      </c:scatterChart>
      <c:valAx>
        <c:axId val="96533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740"/>
        <c:crossesAt val="0"/>
        <c:crossBetween val="midCat"/>
      </c:valAx>
      <c:valAx>
        <c:axId val="49873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